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externalReferences>
    <externalReference r:id="rId3"/>
  </externalReference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soanai/Documents/Matsimela/Sec%2071%20August%202014/LIM473_MIG_2015_M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G"/>
    </sheetNames>
    <sheetDataSet>
      <sheetData sheetId="0">
        <row r="16">
          <cell r="C16">
            <v>531334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1277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1277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f aca="false">[1]MIG!$C$16</f>
        <v>531334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31334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596365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4972228227663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IG_",B102,"_",LEFT(G9,3))</f>
        <v>LIM473_MIG_2015_M0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8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4-10-23T09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