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473_MSIG_2014_M0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08-14T16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